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0500311"/>
        <c:axId val="13625493"/>
      </c:barChart>
      <c:catAx>
        <c:axId val="6050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493"/>
        <c:crossesAt val="0"/>
        <c:auto val="1"/>
        <c:lblAlgn val="ctr"/>
        <c:lblOffset val="100"/>
        <c:noMultiLvlLbl val="0"/>
      </c:catAx>
      <c:valAx>
        <c:axId val="136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C248DF-E2DD-4933-8BDD-B94F43491C3C}">
  <header guid="{A039EED8-AED3-45BE-AB86-02DB7D607A3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19DB0E6-DDBB-4604-B54F-CB77A023AE2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FC248DF-E2DD-4933-8BDD-B94F43491C3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