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210575"/>
        <c:axId val="94401883"/>
      </c:barChart>
      <c:catAx>
        <c:axId val="3021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883"/>
        <c:crossesAt val="0"/>
        <c:auto val="1"/>
        <c:lblAlgn val="ctr"/>
        <c:lblOffset val="100"/>
        <c:noMultiLvlLbl val="0"/>
      </c:catAx>
      <c:valAx>
        <c:axId val="944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725729-9638-4353-B285-87BA27ACAEB9}">
  <header guid="{D27F5C2B-DAD4-4B72-AE22-A0741E3E9D3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07E33BF-7C6B-4CB6-9375-DD544D91ADE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4725729-9638-4353-B285-87BA27ACAEB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