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3918809"/>
        <c:axId val="46338234"/>
      </c:barChart>
      <c:catAx>
        <c:axId val="8391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234"/>
        <c:crossesAt val="0"/>
        <c:auto val="1"/>
        <c:lblAlgn val="ctr"/>
        <c:lblOffset val="100"/>
        <c:noMultiLvlLbl val="0"/>
      </c:catAx>
      <c:valAx>
        <c:axId val="4633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A33817-A3FD-49C1-943A-4CFC9838D19A}">
  <header guid="{C0D19A48-EB92-4A6D-9DB0-2A04ADDCBE8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B17A8CC-CAC1-44C8-ACA7-72437BDAE529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6A33817-A3FD-49C1-943A-4CFC9838D19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