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053743"/>
        <c:axId val="3275621"/>
      </c:barChart>
      <c:catAx>
        <c:axId val="6005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21"/>
        <c:crossesAt val="0"/>
        <c:auto val="1"/>
        <c:lblAlgn val="ctr"/>
        <c:lblOffset val="100"/>
        <c:noMultiLvlLbl val="0"/>
      </c:catAx>
      <c:valAx>
        <c:axId val="32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21D078-CA46-4CAE-8CE1-0D2445DEACC3}">
  <header guid="{AEF4212F-5ECF-4F71-8E28-CBAC823C753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5A331C8-1753-457A-95ED-E1F04E552AB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021D078-CA46-4CAE-8CE1-0D2445DEACC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