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3345666"/>
        <c:axId val="94281818"/>
      </c:barChart>
      <c:catAx>
        <c:axId val="3334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818"/>
        <c:crossesAt val="0"/>
        <c:auto val="1"/>
        <c:lblAlgn val="ctr"/>
        <c:lblOffset val="100"/>
        <c:noMultiLvlLbl val="0"/>
      </c:catAx>
      <c:valAx>
        <c:axId val="9428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E4232C-ED80-4301-956E-8782BB1AB73A}">
  <header guid="{CFADE918-5925-43C7-9A55-B71BA3B7BA48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6323BE22-10BF-435F-B84E-9CBEFB20D493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CBE4232C-ED80-4301-956E-8782BB1AB73A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