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3736039"/>
        <c:axId val="98708366"/>
      </c:barChart>
      <c:catAx>
        <c:axId val="33736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8366"/>
        <c:crossesAt val="0"/>
        <c:auto val="1"/>
        <c:lblAlgn val="ctr"/>
        <c:lblOffset val="100"/>
        <c:noMultiLvlLbl val="0"/>
      </c:catAx>
      <c:valAx>
        <c:axId val="9870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6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9EB546-93A6-4C29-9156-A42D21ABB1A6}">
  <header guid="{14EB45BE-524E-47EB-B800-38FB9AA82D3F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DE5FA6D1-AFD4-4FEB-A63D-C23F74902926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DB9EB546-93A6-4C29-9156-A42D21ABB1A6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