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0238508"/>
        <c:axId val="29867815"/>
      </c:barChart>
      <c:catAx>
        <c:axId val="80238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7815"/>
        <c:crossesAt val="0"/>
        <c:auto val="1"/>
        <c:lblAlgn val="ctr"/>
        <c:lblOffset val="100"/>
        <c:noMultiLvlLbl val="0"/>
      </c:catAx>
      <c:valAx>
        <c:axId val="2986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8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A3B7656-D284-4F1C-896F-5E3E6B6191ED}">
  <header guid="{C47111D1-5E2E-463A-A24B-4E67CC9FC87A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3D3F6A91-650D-4213-BEF6-3238511FAF5F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2A3B7656-D284-4F1C-896F-5E3E6B6191ED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