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453103"/>
        <c:axId val="76019233"/>
      </c:barChart>
      <c:catAx>
        <c:axId val="845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233"/>
        <c:crossesAt val="0"/>
        <c:auto val="1"/>
        <c:lblAlgn val="ctr"/>
        <c:lblOffset val="100"/>
        <c:noMultiLvlLbl val="0"/>
      </c:catAx>
      <c:valAx>
        <c:axId val="7601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406C6E-AC62-49DF-9955-DC949E23868F}">
  <header guid="{1CF88699-C78C-4647-9FF6-1BA49711929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CFFA0F2-C3CD-425F-A95B-B1B3D2730B3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0406C6E-AC62-49DF-9955-DC949E23868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