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415115"/>
        <c:axId val="93594688"/>
      </c:barChart>
      <c:catAx>
        <c:axId val="6041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88"/>
        <c:crossesAt val="0"/>
        <c:auto val="1"/>
        <c:lblAlgn val="ctr"/>
        <c:lblOffset val="100"/>
        <c:noMultiLvlLbl val="0"/>
      </c:catAx>
      <c:valAx>
        <c:axId val="935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0BBAF-B836-425C-8B02-C1965F4FDC35}">
  <header guid="{73EA8497-CBA9-466E-BEFC-9C3B57FC99C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86551A5-87E0-462C-8BA6-641A9FC9C96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240BBAF-B836-425C-8B02-C1965F4FDC3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