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927443"/>
        <c:axId val="60233619"/>
      </c:barChart>
      <c:catAx>
        <c:axId val="492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619"/>
        <c:crossesAt val="0"/>
        <c:auto val="1"/>
        <c:lblAlgn val="ctr"/>
        <c:lblOffset val="100"/>
        <c:noMultiLvlLbl val="0"/>
      </c:catAx>
      <c:valAx>
        <c:axId val="6023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D91577-BF2A-4F95-BD84-27C1D5D5BF1B}">
  <header guid="{BC1D9D8D-1EA1-4945-95F9-F3FCC745790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C2A0BDA-F93F-4F01-B345-3AF0FC61376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2D91577-BF2A-4F95-BD84-27C1D5D5BF1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