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3781374"/>
        <c:axId val="10753906"/>
      </c:barChart>
      <c:catAx>
        <c:axId val="73781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906"/>
        <c:crossesAt val="0"/>
        <c:auto val="1"/>
        <c:lblAlgn val="ctr"/>
        <c:lblOffset val="100"/>
        <c:noMultiLvlLbl val="0"/>
      </c:catAx>
      <c:valAx>
        <c:axId val="1075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D69FB9-E881-4531-9043-07CD54CBC681}">
  <header guid="{471F2941-4295-41AB-A3D0-86E9B1D87F01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4EFD641-4FAF-4D0C-B429-6962DF8945D7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E8D69FB9-E881-4531-9043-07CD54CBC68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