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09898"/>
        <c:axId val="38955526"/>
      </c:barChart>
      <c:catAx>
        <c:axId val="200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526"/>
        <c:crossesAt val="0"/>
        <c:auto val="1"/>
        <c:lblAlgn val="ctr"/>
        <c:lblOffset val="100"/>
        <c:noMultiLvlLbl val="0"/>
      </c:catAx>
      <c:valAx>
        <c:axId val="389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6C5D5B-6AC6-4CA8-89EC-1D5B154AF534}">
  <header guid="{8E66C624-A695-4AE8-9F7C-42B6C865F40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C4CEE3C-B050-4B93-868D-C8AED26AF8A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C6C5D5B-6AC6-4CA8-89EC-1D5B154AF53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