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897830"/>
        <c:axId val="75591572"/>
      </c:barChart>
      <c:catAx>
        <c:axId val="2089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572"/>
        <c:crossesAt val="0"/>
        <c:auto val="1"/>
        <c:lblAlgn val="ctr"/>
        <c:lblOffset val="100"/>
        <c:noMultiLvlLbl val="0"/>
      </c:catAx>
      <c:valAx>
        <c:axId val="755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133F7-BC2F-4EC7-BD56-464FF3CBE82C}">
  <header guid="{337E87F8-B41C-469E-8873-1CDFF1AE372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D64DD28-2485-4979-A5B4-E4D81E15420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19133F7-BC2F-4EC7-BD56-464FF3CBE82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