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2159704"/>
        <c:axId val="53917963"/>
      </c:barChart>
      <c:catAx>
        <c:axId val="2215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963"/>
        <c:crossesAt val="0"/>
        <c:auto val="1"/>
        <c:lblAlgn val="ctr"/>
        <c:lblOffset val="100"/>
        <c:noMultiLvlLbl val="0"/>
      </c:catAx>
      <c:valAx>
        <c:axId val="5391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3B694C-1E96-4414-8107-C3EFD7CDDF78}">
  <header guid="{965EB236-3B21-4105-8C54-8EED7D985D3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AAF5EB3-3A0C-4E46-82EF-C9348505B2E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13B694C-1E96-4414-8107-C3EFD7CDDF7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