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497166"/>
        <c:axId val="84233716"/>
      </c:barChart>
      <c:catAx>
        <c:axId val="649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716"/>
        <c:crossesAt val="0"/>
        <c:auto val="1"/>
        <c:lblAlgn val="ctr"/>
        <c:lblOffset val="100"/>
        <c:noMultiLvlLbl val="0"/>
      </c:catAx>
      <c:valAx>
        <c:axId val="8423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056A7A-486F-4F33-8FEE-F0082B27A8E3}">
  <header guid="{F655D998-731D-42B7-8322-F68E44903D8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763E90D6-7E5C-4590-BB06-029F3DF0E9A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C056A7A-486F-4F33-8FEE-F0082B27A8E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