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36128328"/>
        <c:axId val="47672011"/>
      </c:barChart>
      <c:catAx>
        <c:axId val="36128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2011"/>
        <c:crossesAt val="0"/>
        <c:auto val="1"/>
        <c:lblAlgn val="ctr"/>
        <c:lblOffset val="100"/>
        <c:noMultiLvlLbl val="0"/>
      </c:catAx>
      <c:valAx>
        <c:axId val="4767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8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7F85F4C-2C60-4A28-B9F3-5631595F8139}">
  <header guid="{34E69D05-FE22-439E-A297-204B3E0A1910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6637592C-C603-481B-9D49-4609E888DF9C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67F85F4C-2C60-4A28-B9F3-5631595F8139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