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970735"/>
        <c:axId val="22305417"/>
      </c:barChart>
      <c:catAx>
        <c:axId val="6697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417"/>
        <c:crossesAt val="0"/>
        <c:auto val="1"/>
        <c:lblAlgn val="ctr"/>
        <c:lblOffset val="100"/>
        <c:noMultiLvlLbl val="0"/>
      </c:catAx>
      <c:valAx>
        <c:axId val="223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5CE9E-24CA-41FA-8A23-0204FE553A20}">
  <header guid="{94F58274-7903-436E-9339-B3E48E1AFF1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001EF80-2BCA-4670-BE9F-626189F87C9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005CE9E-24CA-41FA-8A23-0204FE553A2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