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018019"/>
        <c:axId val="79972307"/>
      </c:barChart>
      <c:catAx>
        <c:axId val="5401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07"/>
        <c:crossesAt val="0"/>
        <c:auto val="1"/>
        <c:lblAlgn val="ctr"/>
        <c:lblOffset val="100"/>
        <c:noMultiLvlLbl val="0"/>
      </c:catAx>
      <c:valAx>
        <c:axId val="799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BB890D-401A-4C4E-A76E-1DB9EEFC4CE0}">
  <header guid="{A4B85A3F-A1C2-49D7-BA83-C53CB64AF23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FC8944B-1356-407C-B6B1-DA0D26FE016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8BB890D-401A-4C4E-A76E-1DB9EEFC4CE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