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1039937"/>
        <c:axId val="87518614"/>
      </c:barChart>
      <c:catAx>
        <c:axId val="4103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614"/>
        <c:crossesAt val="0"/>
        <c:auto val="1"/>
        <c:lblAlgn val="ctr"/>
        <c:lblOffset val="100"/>
        <c:noMultiLvlLbl val="0"/>
      </c:catAx>
      <c:valAx>
        <c:axId val="8751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2E7D8A-07FF-479C-8AAD-61FD50A14746}">
  <header guid="{E1C8A276-B699-4C2F-938D-81D1C01F2738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9106796-603D-48E6-AB6E-C18AB0D1F44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62E7D8A-07FF-479C-8AAD-61FD50A1474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