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8979058"/>
        <c:axId val="56845431"/>
      </c:barChart>
      <c:catAx>
        <c:axId val="2897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431"/>
        <c:crossesAt val="0"/>
        <c:auto val="1"/>
        <c:lblAlgn val="ctr"/>
        <c:lblOffset val="100"/>
        <c:noMultiLvlLbl val="0"/>
      </c:catAx>
      <c:valAx>
        <c:axId val="5684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ABB90C-E5C4-4EBA-B03D-F0D11FA087E8}">
  <header guid="{BE662583-4C2B-4D8B-80AF-9EDD1EF42B9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DACF3D2-C563-4837-BA31-92F8614F25C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0ABB90C-E5C4-4EBA-B03D-F0D11FA087E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