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537111"/>
        <c:axId val="17170637"/>
      </c:barChart>
      <c:catAx>
        <c:axId val="9537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637"/>
        <c:crossesAt val="0"/>
        <c:auto val="1"/>
        <c:lblAlgn val="ctr"/>
        <c:lblOffset val="100"/>
        <c:noMultiLvlLbl val="0"/>
      </c:catAx>
      <c:valAx>
        <c:axId val="1717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384D34-985B-4AFB-8B7C-45093718031C}">
  <header guid="{068CA2BE-853D-47C7-86D2-46A4DE5C93AA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C09E5A6D-804B-42E0-AC99-B4C9FA2D7F8C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4384D34-985B-4AFB-8B7C-45093718031C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