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2660447"/>
        <c:axId val="10472817"/>
      </c:barChart>
      <c:catAx>
        <c:axId val="52660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2817"/>
        <c:crossesAt val="0"/>
        <c:auto val="1"/>
        <c:lblAlgn val="ctr"/>
        <c:lblOffset val="100"/>
        <c:noMultiLvlLbl val="0"/>
      </c:catAx>
      <c:valAx>
        <c:axId val="1047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0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39F232-333F-4344-AA3B-F6016B453A6D}">
  <header guid="{C4AD1FF3-BB73-46AA-8462-528DD5912939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60C5245F-F7FE-4824-8721-F8C711AFBFBB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DC39F232-333F-4344-AA3B-F6016B453A6D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